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ЛДЦ МИБС-ТАМБОВ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Компьютерная томография</t>
  </si>
  <si>
    <t xml:space="preserve">Магнитно-резонанс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9" activeCellId="0" sqref="A2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534</v>
      </c>
      <c r="C9" s="24" t="n">
        <v>548</v>
      </c>
      <c r="D9" s="24" t="n">
        <v>711</v>
      </c>
      <c r="E9" s="24" t="n">
        <v>397</v>
      </c>
      <c r="F9" s="25" t="n">
        <f aca="false">E9+D9+C9+B9</f>
        <v>2190</v>
      </c>
    </row>
    <row r="10" s="26" customFormat="true" ht="23.25" hidden="false" customHeight="true" outlineLevel="0" collapsed="false">
      <c r="A10" s="23" t="s">
        <v>22</v>
      </c>
      <c r="B10" s="24" t="n">
        <v>620</v>
      </c>
      <c r="C10" s="24" t="n">
        <v>558</v>
      </c>
      <c r="D10" s="24" t="n">
        <v>622</v>
      </c>
      <c r="E10" s="24" t="n">
        <v>1009</v>
      </c>
      <c r="F10" s="25" t="n">
        <f aca="false">E10+D10+C10+B10</f>
        <v>2809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1154</v>
      </c>
      <c r="C12" s="30" t="n">
        <f aca="false">SUM(C9:C11)</f>
        <v>1106</v>
      </c>
      <c r="D12" s="30" t="n">
        <f aca="false">SUM(D9:D11)</f>
        <v>1333</v>
      </c>
      <c r="E12" s="30" t="n">
        <f aca="false">SUM(E9:E11)</f>
        <v>1406</v>
      </c>
      <c r="F12" s="30" t="n">
        <f aca="false">SUM(F9:F11)</f>
        <v>4999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7:09:27Z</cp:lastPrinted>
  <dcterms:modified xsi:type="dcterms:W3CDTF">2021-11-03T07:09:29Z</dcterms:modified>
  <cp:revision>0</cp:revision>
  <dc:subject/>
  <dc:title/>
</cp:coreProperties>
</file>